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CSI 029 Total energy consumption by fuel</t>
  </si>
  <si>
    <r>
      <rPr>
        <sz val="8"/>
        <rFont val="Arial"/>
        <family val="0"/>
      </rPr>
      <t xml:space="preserve">1995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1998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1999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0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1 </t>
    </r>
    <r>
      <rPr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0"/>
      </rPr>
      <t xml:space="preserve">2002 </t>
    </r>
    <r>
      <rPr>
        <vertAlign val="superscript"/>
        <sz val="9"/>
        <rFont val="Arial"/>
        <family val="2"/>
      </rPr>
      <t xml:space="preserve">1)</t>
    </r>
  </si>
  <si>
    <t xml:space="preserve">CSI 029 Specification - Total energy consumption by fuel</t>
  </si>
  <si>
    <t xml:space="preserve">ktoe</t>
  </si>
  <si>
    <t xml:space="preserve">%</t>
  </si>
  <si>
    <t xml:space="preserve">   Gross inland consumption </t>
  </si>
  <si>
    <t xml:space="preserve"> - Solids</t>
  </si>
  <si>
    <t xml:space="preserve"> - Oil</t>
  </si>
  <si>
    <t xml:space="preserve"> - Natural gas</t>
  </si>
  <si>
    <t xml:space="preserve"> - Nuclear</t>
  </si>
  <si>
    <t xml:space="preserve"> - Electricity </t>
  </si>
  <si>
    <t xml:space="preserve"> - Renewable energy forms</t>
  </si>
  <si>
    <r>
      <rPr>
        <sz val="8"/>
        <rFont val="Arial"/>
        <family val="0"/>
      </rPr>
      <t xml:space="preserve">1) Source: State Statistical Office </t>
    </r>
    <r>
      <rPr>
        <sz val="8"/>
        <rFont val="MAC C Swiss"/>
        <family val="2"/>
      </rPr>
      <t xml:space="preserve">(za 1995 </t>
    </r>
    <r>
      <rPr>
        <sz val="8"/>
        <rFont val="Arial"/>
        <family val="0"/>
      </rPr>
      <t xml:space="preserve">EU</t>
    </r>
    <r>
      <rPr>
        <sz val="8"/>
        <rFont val="MAC C Swiss"/>
        <family val="2"/>
      </rPr>
      <t xml:space="preserve">-pra{alnik; za 1998, 1999, 2000, 2001, 2002 publikacija  Energetski bilansi na RM) </t>
    </r>
  </si>
  <si>
    <t xml:space="preserve">1) Calculated: State Statistical Office</t>
  </si>
  <si>
    <t xml:space="preserve">2) PARE method-2000 as base</t>
  </si>
  <si>
    <t xml:space="preserve">Total energy consumption by fuel</t>
  </si>
  <si>
    <t xml:space="preserve">Gross inland consumption (ktoe)</t>
  </si>
  <si>
    <t xml:space="preserve">Solids</t>
  </si>
  <si>
    <t xml:space="preserve">Oil</t>
  </si>
  <si>
    <t xml:space="preserve">Natural gas</t>
  </si>
  <si>
    <t xml:space="preserve">Nuclear</t>
  </si>
  <si>
    <t xml:space="preserve">Electricity </t>
  </si>
  <si>
    <t xml:space="preserve">Renewable energy forms</t>
  </si>
  <si>
    <t xml:space="preserve">Source: State Statistical Office </t>
  </si>
  <si>
    <t xml:space="preserve">% of Total energy consumption by fuel</t>
  </si>
  <si>
    <t xml:space="preserve">Gross inland consumpti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8"/>
      <color rgb="FFDD0806"/>
      <name val="Arial"/>
      <family val="2"/>
    </font>
    <font>
      <sz val="8"/>
      <name val="MAC C Swiss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8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otal energy consumption by fuel (kto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029'!$B$21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B$22:$B$28</c:f>
              <c:numCache>
                <c:formatCode>General</c:formatCode>
                <c:ptCount val="7"/>
                <c:pt idx="0">
                  <c:v>2693.9556942</c:v>
                </c:pt>
                <c:pt idx="1">
                  <c:v>1512.84728832</c:v>
                </c:pt>
                <c:pt idx="2">
                  <c:v>913.51289892</c:v>
                </c:pt>
                <c:pt idx="3">
                  <c:v>0</c:v>
                </c:pt>
                <c:pt idx="4">
                  <c:v>0</c:v>
                </c:pt>
                <c:pt idx="5">
                  <c:v>10.07716896</c:v>
                </c:pt>
                <c:pt idx="6">
                  <c:v>257.518338</c:v>
                </c:pt>
              </c:numCache>
            </c:numRef>
          </c:val>
        </c:ser>
        <c:ser>
          <c:idx val="1"/>
          <c:order val="1"/>
          <c:tx>
            <c:strRef>
              <c:f>'029'!$C$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C$22:$C$28</c:f>
              <c:numCache>
                <c:formatCode>General</c:formatCode>
                <c:ptCount val="7"/>
                <c:pt idx="0">
                  <c:v>2904.33596292</c:v>
                </c:pt>
                <c:pt idx="1">
                  <c:v>1671.50944704</c:v>
                </c:pt>
                <c:pt idx="2">
                  <c:v>951.21213552</c:v>
                </c:pt>
                <c:pt idx="3">
                  <c:v>17.7603918</c:v>
                </c:pt>
                <c:pt idx="4">
                  <c:v>0</c:v>
                </c:pt>
                <c:pt idx="5">
                  <c:v>-0.18258648</c:v>
                </c:pt>
                <c:pt idx="6">
                  <c:v>264.03657504</c:v>
                </c:pt>
              </c:numCache>
            </c:numRef>
          </c:val>
        </c:ser>
        <c:ser>
          <c:idx val="2"/>
          <c:order val="2"/>
          <c:tx>
            <c:strRef>
              <c:f>'029'!$D$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f5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D$22:$D$28</c:f>
              <c:numCache>
                <c:formatCode>General</c:formatCode>
                <c:ptCount val="7"/>
                <c:pt idx="0">
                  <c:v>2837.30091048</c:v>
                </c:pt>
                <c:pt idx="1">
                  <c:v>1543.05381672</c:v>
                </c:pt>
                <c:pt idx="2">
                  <c:v>955.19863884</c:v>
                </c:pt>
                <c:pt idx="3">
                  <c:v>32.844552</c:v>
                </c:pt>
                <c:pt idx="4">
                  <c:v>0</c:v>
                </c:pt>
                <c:pt idx="5">
                  <c:v>-8.8492116</c:v>
                </c:pt>
                <c:pt idx="6">
                  <c:v>315.05311452</c:v>
                </c:pt>
              </c:numCache>
            </c:numRef>
          </c:val>
        </c:ser>
        <c:ser>
          <c:idx val="3"/>
          <c:order val="3"/>
          <c:tx>
            <c:strRef>
              <c:f>'029'!$E$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E$22:$E$28</c:f>
              <c:numCache>
                <c:formatCode>General</c:formatCode>
                <c:ptCount val="7"/>
                <c:pt idx="0">
                  <c:v>2764.97209188</c:v>
                </c:pt>
                <c:pt idx="1">
                  <c:v>1405.70412816</c:v>
                </c:pt>
                <c:pt idx="2">
                  <c:v>967.38601176</c:v>
                </c:pt>
                <c:pt idx="3">
                  <c:v>53.58215892</c:v>
                </c:pt>
                <c:pt idx="4">
                  <c:v>0</c:v>
                </c:pt>
                <c:pt idx="5">
                  <c:v>9.64389024</c:v>
                </c:pt>
                <c:pt idx="6">
                  <c:v>328.6559028</c:v>
                </c:pt>
              </c:numCache>
            </c:numRef>
          </c:val>
        </c:ser>
        <c:ser>
          <c:idx val="4"/>
          <c:order val="4"/>
          <c:tx>
            <c:strRef>
              <c:f>'029'!$F$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4ee25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F$22:$F$28</c:f>
              <c:numCache>
                <c:formatCode>General</c:formatCode>
                <c:ptCount val="7"/>
                <c:pt idx="0">
                  <c:v>2677.41380328</c:v>
                </c:pt>
                <c:pt idx="1">
                  <c:v>1552.91248368</c:v>
                </c:pt>
                <c:pt idx="2">
                  <c:v>790.48354488</c:v>
                </c:pt>
                <c:pt idx="3">
                  <c:v>71.334933</c:v>
                </c:pt>
                <c:pt idx="4">
                  <c:v>0</c:v>
                </c:pt>
                <c:pt idx="5">
                  <c:v>37.0758492</c:v>
                </c:pt>
                <c:pt idx="6">
                  <c:v>225.60699252</c:v>
                </c:pt>
              </c:numCache>
            </c:numRef>
          </c:val>
        </c:ser>
        <c:ser>
          <c:idx val="5"/>
          <c:order val="5"/>
          <c:tx>
            <c:strRef>
              <c:f>'029'!$G$2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A$22:$A$28</c:f>
              <c:strCache>
                <c:ptCount val="7"/>
                <c:pt idx="0">
                  <c:v>Gross inland consumption (ktoe)</c:v>
                </c:pt>
                <c:pt idx="1">
                  <c:v>Solids</c:v>
                </c:pt>
                <c:pt idx="2">
                  <c:v>Oil</c:v>
                </c:pt>
                <c:pt idx="3">
                  <c:v>Natural gas</c:v>
                </c:pt>
                <c:pt idx="4">
                  <c:v>Nuclear</c:v>
                </c:pt>
                <c:pt idx="5">
                  <c:v>Electricity </c:v>
                </c:pt>
                <c:pt idx="6">
                  <c:v>Renewable energy forms</c:v>
                </c:pt>
              </c:strCache>
            </c:strRef>
          </c:cat>
          <c:val>
            <c:numRef>
              <c:f>'029'!$G$22:$G$28</c:f>
              <c:numCache>
                <c:formatCode>General</c:formatCode>
                <c:ptCount val="7"/>
                <c:pt idx="0">
                  <c:v>2891.85493764</c:v>
                </c:pt>
                <c:pt idx="1">
                  <c:v>1352.14178964</c:v>
                </c:pt>
                <c:pt idx="2">
                  <c:v>1172.972466</c:v>
                </c:pt>
                <c:pt idx="3">
                  <c:v>73.74786372</c:v>
                </c:pt>
                <c:pt idx="4">
                  <c:v>0</c:v>
                </c:pt>
                <c:pt idx="5">
                  <c:v>68.0178816</c:v>
                </c:pt>
                <c:pt idx="6">
                  <c:v>224.97493668</c:v>
                </c:pt>
              </c:numCache>
            </c:numRef>
          </c:val>
        </c:ser>
        <c:gapWidth val="150"/>
        <c:overlap val="0"/>
        <c:axId val="46437029"/>
        <c:axId val="21862593"/>
      </c:barChart>
      <c:catAx>
        <c:axId val="4643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593"/>
        <c:crossesAt val="0"/>
        <c:auto val="1"/>
        <c:lblAlgn val="ctr"/>
        <c:lblOffset val="100"/>
        <c:noMultiLvlLbl val="0"/>
      </c:catAx>
      <c:valAx>
        <c:axId val="218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to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otal energy consumption by fuel [%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029'!$A$55</c:f>
              <c:strCache>
                <c:ptCount val="1"/>
                <c:pt idx="0">
                  <c:v>Solids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5:$G$55</c:f>
              <c:numCache>
                <c:formatCode>General</c:formatCode>
                <c:ptCount val="6"/>
                <c:pt idx="0">
                  <c:v>56.1570961087857</c:v>
                </c:pt>
                <c:pt idx="1">
                  <c:v>57.5522070580111</c:v>
                </c:pt>
                <c:pt idx="2">
                  <c:v>54.3845670729001</c:v>
                </c:pt>
                <c:pt idx="3">
                  <c:v>50.8397221182877</c:v>
                </c:pt>
                <c:pt idx="4">
                  <c:v>58.0004660384429</c:v>
                </c:pt>
                <c:pt idx="5">
                  <c:v>46.7569023618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9'!$A$5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6:$G$56</c:f>
              <c:numCache>
                <c:formatCode>General</c:formatCode>
                <c:ptCount val="6"/>
                <c:pt idx="0">
                  <c:v>33.9097224533709</c:v>
                </c:pt>
                <c:pt idx="1">
                  <c:v>32.7514498206901</c:v>
                </c:pt>
                <c:pt idx="2">
                  <c:v>33.6657502668057</c:v>
                </c:pt>
                <c:pt idx="3">
                  <c:v>34.9871890063903</c:v>
                </c:pt>
                <c:pt idx="4">
                  <c:v>29.5241454239015</c:v>
                </c:pt>
                <c:pt idx="5">
                  <c:v>40.561248447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9'!$A$57</c:f>
              <c:strCache>
                <c:ptCount val="1"/>
                <c:pt idx="0">
                  <c:v>Natural g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7:$G$57</c:f>
              <c:numCache>
                <c:formatCode>General</c:formatCode>
                <c:ptCount val="6"/>
                <c:pt idx="0">
                  <c:v>0</c:v>
                </c:pt>
                <c:pt idx="1">
                  <c:v>0.61151299390804</c:v>
                </c:pt>
                <c:pt idx="2">
                  <c:v>1.15759847250194</c:v>
                </c:pt>
                <c:pt idx="3">
                  <c:v>1.9378914918294</c:v>
                </c:pt>
                <c:pt idx="4">
                  <c:v>2.6643222991011</c:v>
                </c:pt>
                <c:pt idx="5">
                  <c:v>2.55019236131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9'!$A$58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abea"/>
            </a:solidFill>
            <a:ln w="378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8:$G$5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9'!$A$59</c:f>
              <c:strCache>
                <c:ptCount val="1"/>
                <c:pt idx="0">
                  <c:v>Electricity 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59:$G$59</c:f>
              <c:numCache>
                <c:formatCode>General</c:formatCode>
                <c:ptCount val="6"/>
                <c:pt idx="0">
                  <c:v>0.374065875756451</c:v>
                </c:pt>
                <c:pt idx="1">
                  <c:v>-0.00628668591826507</c:v>
                </c:pt>
                <c:pt idx="2">
                  <c:v>-0.311888371350184</c:v>
                </c:pt>
                <c:pt idx="3">
                  <c:v>0.348787977582905</c:v>
                </c:pt>
                <c:pt idx="4">
                  <c:v>1.38476350404184</c:v>
                </c:pt>
                <c:pt idx="5">
                  <c:v>2.3520502607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029'!$A$60</c:f>
              <c:strCache>
                <c:ptCount val="1"/>
                <c:pt idx="0">
                  <c:v>Renewable energy forms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9'!$B$53:$G$53</c:f>
              <c:strCache>
                <c:ptCount val="6"/>
                <c:pt idx="0">
                  <c:v>1995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029'!$B$60:$G$60</c:f>
              <c:numCache>
                <c:formatCode>General</c:formatCode>
                <c:ptCount val="6"/>
                <c:pt idx="0">
                  <c:v>9.55911556208696</c:v>
                </c:pt>
                <c:pt idx="1">
                  <c:v>9.091116813309</c:v>
                </c:pt>
                <c:pt idx="2">
                  <c:v>11.1039725591425</c:v>
                </c:pt>
                <c:pt idx="3">
                  <c:v>11.8864094059096</c:v>
                </c:pt>
                <c:pt idx="4">
                  <c:v>8.42630273451259</c:v>
                </c:pt>
                <c:pt idx="5">
                  <c:v>7.779606568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7203"/>
        <c:axId val="85383157"/>
      </c:lineChart>
      <c:catAx>
        <c:axId val="174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157"/>
        <c:crossesAt val="0"/>
        <c:auto val="1"/>
        <c:lblAlgn val="ctr"/>
        <c:lblOffset val="100"/>
        <c:noMultiLvlLbl val="0"/>
      </c:catAx>
      <c:valAx>
        <c:axId val="853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920</xdr:colOff>
      <xdr:row>29</xdr:row>
      <xdr:rowOff>76320</xdr:rowOff>
    </xdr:from>
    <xdr:to>
      <xdr:col>10</xdr:col>
      <xdr:colOff>241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187920" y="2273400"/>
        <a:ext cx="75452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20</xdr:colOff>
      <xdr:row>62</xdr:row>
      <xdr:rowOff>50760</xdr:rowOff>
    </xdr:from>
    <xdr:to>
      <xdr:col>10</xdr:col>
      <xdr:colOff>24120</xdr:colOff>
      <xdr:row>82</xdr:row>
      <xdr:rowOff>101520</xdr:rowOff>
    </xdr:to>
    <xdr:graphicFrame>
      <xdr:nvGraphicFramePr>
        <xdr:cNvPr id="1" name="Chart 2"/>
        <xdr:cNvGraphicFramePr/>
      </xdr:nvGraphicFramePr>
      <xdr:xfrm>
        <a:off x="117720" y="7277040"/>
        <a:ext cx="761544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I54" activeCellId="0" sqref="I5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9.99"/>
  </cols>
  <sheetData>
    <row r="1" customFormat="false" ht="1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3" hidden="true" customHeight="false" outlineLevel="0" collapsed="false"/>
    <row r="4" customFormat="false" ht="13" hidden="true" customHeight="false" outlineLevel="0" collapsed="false">
      <c r="A4" s="2"/>
      <c r="B4" s="3" t="s">
        <v>1</v>
      </c>
      <c r="C4" s="4" t="s">
        <v>2</v>
      </c>
      <c r="D4" s="5" t="s">
        <v>3</v>
      </c>
      <c r="E4" s="4" t="s">
        <v>4</v>
      </c>
      <c r="F4" s="5" t="s">
        <v>5</v>
      </c>
      <c r="G4" s="6" t="s">
        <v>6</v>
      </c>
      <c r="H4" s="2"/>
      <c r="I4" s="4" t="s">
        <v>1</v>
      </c>
      <c r="J4" s="4" t="s">
        <v>2</v>
      </c>
      <c r="K4" s="5" t="s">
        <v>3</v>
      </c>
      <c r="L4" s="4" t="s">
        <v>4</v>
      </c>
      <c r="M4" s="5" t="s">
        <v>5</v>
      </c>
      <c r="N4" s="4" t="s">
        <v>6</v>
      </c>
    </row>
    <row r="5" customFormat="false" ht="12" hidden="true" customHeight="false" outlineLevel="0" collapsed="false">
      <c r="A5" s="7" t="s">
        <v>7</v>
      </c>
      <c r="B5" s="8" t="s">
        <v>8</v>
      </c>
      <c r="C5" s="8" t="s">
        <v>8</v>
      </c>
      <c r="D5" s="8" t="s">
        <v>8</v>
      </c>
      <c r="E5" s="8" t="s">
        <v>8</v>
      </c>
      <c r="F5" s="8" t="s">
        <v>8</v>
      </c>
      <c r="G5" s="8" t="s">
        <v>8</v>
      </c>
      <c r="H5" s="9"/>
      <c r="I5" s="8" t="s">
        <v>9</v>
      </c>
      <c r="J5" s="8" t="s">
        <v>9</v>
      </c>
      <c r="K5" s="8" t="s">
        <v>9</v>
      </c>
      <c r="L5" s="8" t="s">
        <v>9</v>
      </c>
      <c r="M5" s="8" t="s">
        <v>9</v>
      </c>
      <c r="N5" s="8" t="s">
        <v>9</v>
      </c>
    </row>
    <row r="6" customFormat="false" ht="12" hidden="true" customHeight="false" outlineLevel="0" collapsed="false">
      <c r="A6" s="10" t="s">
        <v>10</v>
      </c>
      <c r="B6" s="11" t="n">
        <v>2693.9556942</v>
      </c>
      <c r="C6" s="11" t="n">
        <v>2904.33596292</v>
      </c>
      <c r="D6" s="11" t="n">
        <v>2837.30091048</v>
      </c>
      <c r="E6" s="11" t="n">
        <v>2764.97209188</v>
      </c>
      <c r="F6" s="11" t="n">
        <v>2677.41380328</v>
      </c>
      <c r="G6" s="11" t="n">
        <v>2891.85493764</v>
      </c>
      <c r="H6" s="9"/>
      <c r="I6" s="12" t="n">
        <v>100</v>
      </c>
      <c r="J6" s="12" t="n">
        <v>100</v>
      </c>
      <c r="K6" s="12" t="n">
        <v>100</v>
      </c>
      <c r="L6" s="12" t="n">
        <v>100</v>
      </c>
      <c r="M6" s="12" t="n">
        <v>100</v>
      </c>
      <c r="N6" s="12" t="n">
        <v>100</v>
      </c>
    </row>
    <row r="7" customFormat="false" ht="12" hidden="true" customHeight="false" outlineLevel="0" collapsed="false">
      <c r="A7" s="13" t="s">
        <v>11</v>
      </c>
      <c r="B7" s="14" t="n">
        <v>1512.84728832</v>
      </c>
      <c r="C7" s="14" t="n">
        <v>1671.50944704</v>
      </c>
      <c r="D7" s="14" t="n">
        <v>1543.05381672</v>
      </c>
      <c r="E7" s="14" t="n">
        <v>1405.70412816</v>
      </c>
      <c r="F7" s="14" t="n">
        <v>1552.91248368</v>
      </c>
      <c r="G7" s="14" t="n">
        <v>1352.14178964</v>
      </c>
      <c r="H7" s="9"/>
      <c r="I7" s="15" t="n">
        <v>56.1570961087857</v>
      </c>
      <c r="J7" s="15" t="n">
        <v>57.5522070580111</v>
      </c>
      <c r="K7" s="15" t="n">
        <v>54.3845670729001</v>
      </c>
      <c r="L7" s="15" t="n">
        <v>50.8397221182877</v>
      </c>
      <c r="M7" s="15" t="n">
        <v>58.0004660384429</v>
      </c>
      <c r="N7" s="15" t="n">
        <v>46.7569023618959</v>
      </c>
    </row>
    <row r="8" customFormat="false" ht="12" hidden="true" customHeight="false" outlineLevel="0" collapsed="false">
      <c r="A8" s="13" t="s">
        <v>12</v>
      </c>
      <c r="B8" s="14" t="n">
        <v>913.51289892</v>
      </c>
      <c r="C8" s="14" t="n">
        <v>951.21213552</v>
      </c>
      <c r="D8" s="14" t="n">
        <v>955.19863884</v>
      </c>
      <c r="E8" s="14" t="n">
        <v>967.38601176</v>
      </c>
      <c r="F8" s="14" t="n">
        <v>790.48354488</v>
      </c>
      <c r="G8" s="14" t="n">
        <v>1172.972466</v>
      </c>
      <c r="H8" s="9"/>
      <c r="I8" s="15" t="n">
        <v>33.9097224533709</v>
      </c>
      <c r="J8" s="15" t="n">
        <v>32.7514498206901</v>
      </c>
      <c r="K8" s="15" t="n">
        <v>33.6657502668057</v>
      </c>
      <c r="L8" s="15" t="n">
        <v>34.9871890063903</v>
      </c>
      <c r="M8" s="15" t="n">
        <v>29.5241454239015</v>
      </c>
      <c r="N8" s="15" t="n">
        <v>40.561248447588</v>
      </c>
    </row>
    <row r="9" customFormat="false" ht="12" hidden="true" customHeight="false" outlineLevel="0" collapsed="false">
      <c r="A9" s="13" t="s">
        <v>13</v>
      </c>
      <c r="B9" s="14" t="n">
        <v>0</v>
      </c>
      <c r="C9" s="14" t="n">
        <v>17.7603918</v>
      </c>
      <c r="D9" s="14" t="n">
        <v>32.844552</v>
      </c>
      <c r="E9" s="14" t="n">
        <v>53.58215892</v>
      </c>
      <c r="F9" s="14" t="n">
        <v>71.334933</v>
      </c>
      <c r="G9" s="14" t="n">
        <v>73.74786372</v>
      </c>
      <c r="H9" s="9"/>
      <c r="I9" s="15" t="n">
        <v>0</v>
      </c>
      <c r="J9" s="15" t="n">
        <v>0.61151299390804</v>
      </c>
      <c r="K9" s="15" t="n">
        <v>1.15759847250194</v>
      </c>
      <c r="L9" s="15" t="n">
        <v>1.9378914918294</v>
      </c>
      <c r="M9" s="15" t="n">
        <v>2.6643222991011</v>
      </c>
      <c r="N9" s="15" t="n">
        <v>2.55019236131479</v>
      </c>
    </row>
    <row r="10" customFormat="false" ht="12" hidden="true" customHeight="false" outlineLevel="0" collapsed="false">
      <c r="A10" s="13" t="s">
        <v>14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9"/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</row>
    <row r="11" customFormat="false" ht="12" hidden="true" customHeight="false" outlineLevel="0" collapsed="false">
      <c r="A11" s="13" t="s">
        <v>15</v>
      </c>
      <c r="B11" s="14" t="n">
        <v>10.07716896</v>
      </c>
      <c r="C11" s="14" t="n">
        <v>-0.18258648</v>
      </c>
      <c r="D11" s="14" t="n">
        <v>-8.8492116</v>
      </c>
      <c r="E11" s="14" t="n">
        <v>9.64389024</v>
      </c>
      <c r="F11" s="14" t="n">
        <v>37.0758492</v>
      </c>
      <c r="G11" s="14" t="n">
        <v>68.0178816</v>
      </c>
      <c r="H11" s="9"/>
      <c r="I11" s="15" t="n">
        <v>0.374065875756451</v>
      </c>
      <c r="J11" s="15" t="n">
        <v>-0.00628668591826507</v>
      </c>
      <c r="K11" s="15" t="n">
        <v>-0.311888371350184</v>
      </c>
      <c r="L11" s="15" t="n">
        <v>0.348787977582905</v>
      </c>
      <c r="M11" s="15" t="n">
        <v>1.38476350404184</v>
      </c>
      <c r="N11" s="15" t="n">
        <v>2.35205026070597</v>
      </c>
    </row>
    <row r="12" customFormat="false" ht="12" hidden="true" customHeight="false" outlineLevel="0" collapsed="false">
      <c r="A12" s="16" t="s">
        <v>16</v>
      </c>
      <c r="B12" s="17" t="n">
        <v>257.518338</v>
      </c>
      <c r="C12" s="17" t="n">
        <v>264.03657504</v>
      </c>
      <c r="D12" s="17" t="n">
        <v>315.05311452</v>
      </c>
      <c r="E12" s="17" t="n">
        <v>328.6559028</v>
      </c>
      <c r="F12" s="17" t="n">
        <v>225.60699252</v>
      </c>
      <c r="G12" s="17" t="n">
        <v>224.97493668</v>
      </c>
      <c r="H12" s="9"/>
      <c r="I12" s="18" t="n">
        <v>9.55911556208696</v>
      </c>
      <c r="J12" s="18" t="n">
        <v>9.091116813309</v>
      </c>
      <c r="K12" s="18" t="n">
        <v>11.1039725591425</v>
      </c>
      <c r="L12" s="18" t="n">
        <v>11.8864094059096</v>
      </c>
      <c r="M12" s="18" t="n">
        <v>8.42630273451259</v>
      </c>
      <c r="N12" s="18" t="n">
        <v>7.7796065684954</v>
      </c>
    </row>
    <row r="13" customFormat="false" ht="12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2" hidden="true" customHeight="false" outlineLevel="0" collapsed="false">
      <c r="A14" s="19" t="s">
        <v>1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2" hidden="true" customHeight="false" outlineLevel="0" collapsed="false">
      <c r="A15" s="20" t="s">
        <v>18</v>
      </c>
      <c r="B15" s="21"/>
      <c r="C15" s="21"/>
      <c r="D15" s="21"/>
      <c r="E15" s="21"/>
      <c r="F15" s="21"/>
      <c r="G15" s="22"/>
      <c r="H15" s="22"/>
      <c r="I15" s="22"/>
    </row>
    <row r="16" customFormat="false" ht="12" hidden="true" customHeight="false" outlineLevel="0" collapsed="false">
      <c r="A16" s="20" t="s">
        <v>19</v>
      </c>
      <c r="B16" s="21"/>
      <c r="C16" s="21"/>
      <c r="D16" s="21"/>
      <c r="E16" s="21"/>
      <c r="F16" s="21"/>
      <c r="G16" s="22"/>
      <c r="H16" s="22"/>
      <c r="I16" s="22"/>
    </row>
    <row r="17" customFormat="false" ht="12" hidden="true" customHeight="false" outlineLevel="0" collapsed="false"/>
    <row r="19" customFormat="false" ht="12" hidden="false" customHeight="false" outlineLevel="0" collapsed="false">
      <c r="A19" s="23" t="s">
        <v>20</v>
      </c>
    </row>
    <row r="20" customFormat="false" ht="12" hidden="false" customHeight="false" outlineLevel="0" collapsed="false">
      <c r="A20" s="23"/>
    </row>
    <row r="21" customFormat="false" ht="12" hidden="false" customHeight="false" outlineLevel="0" collapsed="false">
      <c r="B21" s="24" t="n">
        <v>1995</v>
      </c>
      <c r="C21" s="24" t="n">
        <v>1998</v>
      </c>
      <c r="D21" s="24" t="n">
        <v>1999</v>
      </c>
      <c r="E21" s="24" t="n">
        <v>2000</v>
      </c>
      <c r="F21" s="24" t="n">
        <v>2001</v>
      </c>
      <c r="G21" s="24" t="n">
        <v>2002</v>
      </c>
    </row>
    <row r="22" customFormat="false" ht="12" hidden="false" customHeight="false" outlineLevel="0" collapsed="false">
      <c r="A22" s="25" t="s">
        <v>21</v>
      </c>
      <c r="B22" s="26" t="n">
        <v>2693.9556942</v>
      </c>
      <c r="C22" s="26" t="n">
        <v>2904.33596292</v>
      </c>
      <c r="D22" s="26" t="n">
        <v>2837.30091048</v>
      </c>
      <c r="E22" s="26" t="n">
        <v>2764.97209188</v>
      </c>
      <c r="F22" s="26" t="n">
        <v>2677.41380328</v>
      </c>
      <c r="G22" s="26" t="n">
        <v>2891.85493764</v>
      </c>
    </row>
    <row r="23" customFormat="false" ht="12" hidden="false" customHeight="false" outlineLevel="0" collapsed="false">
      <c r="A23" s="27" t="s">
        <v>22</v>
      </c>
      <c r="B23" s="26" t="n">
        <v>1512.84728832</v>
      </c>
      <c r="C23" s="26" t="n">
        <v>1671.50944704</v>
      </c>
      <c r="D23" s="26" t="n">
        <v>1543.05381672</v>
      </c>
      <c r="E23" s="26" t="n">
        <v>1405.70412816</v>
      </c>
      <c r="F23" s="26" t="n">
        <v>1552.91248368</v>
      </c>
      <c r="G23" s="26" t="n">
        <v>1352.14178964</v>
      </c>
    </row>
    <row r="24" customFormat="false" ht="12" hidden="false" customHeight="false" outlineLevel="0" collapsed="false">
      <c r="A24" s="27" t="s">
        <v>23</v>
      </c>
      <c r="B24" s="26" t="n">
        <v>913.51289892</v>
      </c>
      <c r="C24" s="26" t="n">
        <v>951.21213552</v>
      </c>
      <c r="D24" s="26" t="n">
        <v>955.19863884</v>
      </c>
      <c r="E24" s="26" t="n">
        <v>967.38601176</v>
      </c>
      <c r="F24" s="26" t="n">
        <v>790.48354488</v>
      </c>
      <c r="G24" s="26" t="n">
        <v>1172.972466</v>
      </c>
    </row>
    <row r="25" customFormat="false" ht="12" hidden="false" customHeight="false" outlineLevel="0" collapsed="false">
      <c r="A25" s="27" t="s">
        <v>24</v>
      </c>
      <c r="B25" s="26" t="n">
        <v>0</v>
      </c>
      <c r="C25" s="26" t="n">
        <v>17.7603918</v>
      </c>
      <c r="D25" s="26" t="n">
        <v>32.844552</v>
      </c>
      <c r="E25" s="26" t="n">
        <v>53.58215892</v>
      </c>
      <c r="F25" s="26" t="n">
        <v>71.334933</v>
      </c>
      <c r="G25" s="26" t="n">
        <v>73.74786372</v>
      </c>
    </row>
    <row r="26" customFormat="false" ht="12" hidden="false" customHeight="false" outlineLevel="0" collapsed="false">
      <c r="A26" s="27" t="s">
        <v>25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</row>
    <row r="27" customFormat="false" ht="12" hidden="false" customHeight="false" outlineLevel="0" collapsed="false">
      <c r="A27" s="27" t="s">
        <v>26</v>
      </c>
      <c r="B27" s="26" t="n">
        <v>10.07716896</v>
      </c>
      <c r="C27" s="26" t="n">
        <v>-0.18258648</v>
      </c>
      <c r="D27" s="26" t="n">
        <v>-8.8492116</v>
      </c>
      <c r="E27" s="26" t="n">
        <v>9.64389024</v>
      </c>
      <c r="F27" s="26" t="n">
        <v>37.0758492</v>
      </c>
      <c r="G27" s="26" t="n">
        <v>68.0178816</v>
      </c>
    </row>
    <row r="28" customFormat="false" ht="12" hidden="false" customHeight="false" outlineLevel="0" collapsed="false">
      <c r="A28" s="27" t="s">
        <v>27</v>
      </c>
      <c r="B28" s="26" t="n">
        <v>257.518338</v>
      </c>
      <c r="C28" s="26" t="n">
        <v>264.03657504</v>
      </c>
      <c r="D28" s="26" t="n">
        <v>315.05311452</v>
      </c>
      <c r="E28" s="26" t="n">
        <v>328.6559028</v>
      </c>
      <c r="F28" s="26" t="n">
        <v>225.60699252</v>
      </c>
      <c r="G28" s="26" t="n">
        <v>224.97493668</v>
      </c>
    </row>
    <row r="29" customFormat="false" ht="12" hidden="false" customHeight="false" outlineLevel="0" collapsed="false">
      <c r="A29" s="28" t="s">
        <v>28</v>
      </c>
    </row>
    <row r="51" customFormat="false" ht="12" hidden="false" customHeight="false" outlineLevel="0" collapsed="false">
      <c r="A51" s="23" t="s">
        <v>29</v>
      </c>
    </row>
    <row r="52" customFormat="false" ht="12" hidden="false" customHeight="false" outlineLevel="0" collapsed="false">
      <c r="A52" s="23"/>
    </row>
    <row r="53" customFormat="false" ht="12" hidden="false" customHeight="false" outlineLevel="0" collapsed="false">
      <c r="B53" s="29" t="n">
        <v>1995</v>
      </c>
      <c r="C53" s="29" t="n">
        <v>1998</v>
      </c>
      <c r="D53" s="29" t="n">
        <v>1999</v>
      </c>
      <c r="E53" s="29" t="n">
        <v>2000</v>
      </c>
      <c r="F53" s="29" t="n">
        <v>2001</v>
      </c>
      <c r="G53" s="29" t="n">
        <v>2002</v>
      </c>
    </row>
    <row r="54" customFormat="false" ht="12" hidden="false" customHeight="false" outlineLevel="0" collapsed="false">
      <c r="A54" s="25" t="s">
        <v>30</v>
      </c>
      <c r="B54" s="30" t="n">
        <v>100</v>
      </c>
      <c r="C54" s="30" t="n">
        <v>100</v>
      </c>
      <c r="D54" s="30" t="n">
        <v>100</v>
      </c>
      <c r="E54" s="30" t="n">
        <v>100</v>
      </c>
      <c r="F54" s="30" t="n">
        <v>100</v>
      </c>
      <c r="G54" s="30" t="n">
        <v>100</v>
      </c>
    </row>
    <row r="55" customFormat="false" ht="12" hidden="false" customHeight="false" outlineLevel="0" collapsed="false">
      <c r="A55" s="27" t="s">
        <v>22</v>
      </c>
      <c r="B55" s="30" t="n">
        <v>56.1570961087857</v>
      </c>
      <c r="C55" s="30" t="n">
        <v>57.5522070580111</v>
      </c>
      <c r="D55" s="30" t="n">
        <v>54.3845670729001</v>
      </c>
      <c r="E55" s="30" t="n">
        <v>50.8397221182877</v>
      </c>
      <c r="F55" s="30" t="n">
        <v>58.0004660384429</v>
      </c>
      <c r="G55" s="30" t="n">
        <v>46.7569023618959</v>
      </c>
    </row>
    <row r="56" customFormat="false" ht="12" hidden="false" customHeight="false" outlineLevel="0" collapsed="false">
      <c r="A56" s="27" t="s">
        <v>23</v>
      </c>
      <c r="B56" s="30" t="n">
        <v>33.9097224533709</v>
      </c>
      <c r="C56" s="30" t="n">
        <v>32.7514498206901</v>
      </c>
      <c r="D56" s="30" t="n">
        <v>33.6657502668057</v>
      </c>
      <c r="E56" s="30" t="n">
        <v>34.9871890063903</v>
      </c>
      <c r="F56" s="30" t="n">
        <v>29.5241454239015</v>
      </c>
      <c r="G56" s="30" t="n">
        <v>40.561248447588</v>
      </c>
    </row>
    <row r="57" customFormat="false" ht="12" hidden="false" customHeight="false" outlineLevel="0" collapsed="false">
      <c r="A57" s="27" t="s">
        <v>24</v>
      </c>
      <c r="B57" s="30" t="n">
        <v>0</v>
      </c>
      <c r="C57" s="30" t="n">
        <v>0.61151299390804</v>
      </c>
      <c r="D57" s="30" t="n">
        <v>1.15759847250194</v>
      </c>
      <c r="E57" s="30" t="n">
        <v>1.9378914918294</v>
      </c>
      <c r="F57" s="30" t="n">
        <v>2.6643222991011</v>
      </c>
      <c r="G57" s="30" t="n">
        <v>2.55019236131479</v>
      </c>
    </row>
    <row r="58" customFormat="false" ht="12" hidden="false" customHeight="false" outlineLevel="0" collapsed="false">
      <c r="A58" s="27" t="s">
        <v>25</v>
      </c>
      <c r="B58" s="30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</row>
    <row r="59" customFormat="false" ht="12" hidden="false" customHeight="false" outlineLevel="0" collapsed="false">
      <c r="A59" s="27" t="s">
        <v>26</v>
      </c>
      <c r="B59" s="30" t="n">
        <v>0.374065875756451</v>
      </c>
      <c r="C59" s="30" t="n">
        <v>-0.00628668591826507</v>
      </c>
      <c r="D59" s="30" t="n">
        <v>-0.311888371350184</v>
      </c>
      <c r="E59" s="30" t="n">
        <v>0.348787977582905</v>
      </c>
      <c r="F59" s="30" t="n">
        <v>1.38476350404184</v>
      </c>
      <c r="G59" s="30" t="n">
        <v>2.35205026070597</v>
      </c>
    </row>
    <row r="60" customFormat="false" ht="12" hidden="false" customHeight="false" outlineLevel="0" collapsed="false">
      <c r="A60" s="27" t="s">
        <v>27</v>
      </c>
      <c r="B60" s="30" t="n">
        <v>9.55911556208696</v>
      </c>
      <c r="C60" s="30" t="n">
        <v>9.091116813309</v>
      </c>
      <c r="D60" s="30" t="n">
        <v>11.1039725591425</v>
      </c>
      <c r="E60" s="30" t="n">
        <v>11.8864094059096</v>
      </c>
      <c r="F60" s="30" t="n">
        <v>8.42630273451259</v>
      </c>
      <c r="G60" s="30" t="n">
        <v>7.7796065684954</v>
      </c>
    </row>
    <row r="61" customFormat="false" ht="12" hidden="false" customHeight="false" outlineLevel="0" collapsed="false">
      <c r="A61" s="28" t="s">
        <v>28</v>
      </c>
    </row>
  </sheetData>
  <mergeCells count="2">
    <mergeCell ref="A1:J1"/>
    <mergeCell ref="A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7:04:03Z</dcterms:created>
  <dc:creator>.</dc:creator>
  <dc:description/>
  <dc:language>en-US</dc:language>
  <cp:lastModifiedBy>.</cp:lastModifiedBy>
  <cp:revision>0</cp:revision>
  <dc:subject/>
  <dc:title/>
</cp:coreProperties>
</file>